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75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TAX YEAR 1990 COUNTY INCOME DATA BASED ON INDIVIDUAL INCOME TAX RETURNS</t>
  </si>
  <si>
    <t xml:space="preserve">SOUTH DAKOT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URORA</t>
  </si>
  <si>
    <t xml:space="preserve">BEADLE</t>
  </si>
  <si>
    <t xml:space="preserve">BENNETT</t>
  </si>
  <si>
    <t xml:space="preserve">BON HOMME</t>
  </si>
  <si>
    <t xml:space="preserve">BROOKINGS</t>
  </si>
  <si>
    <t xml:space="preserve">BROWN</t>
  </si>
  <si>
    <t xml:space="preserve">BRULE</t>
  </si>
  <si>
    <t xml:space="preserve">BUFFALO</t>
  </si>
  <si>
    <t xml:space="preserve">BUTTE</t>
  </si>
  <si>
    <t xml:space="preserve">CAMPBELL</t>
  </si>
  <si>
    <t xml:space="preserve">CHARLES MIX</t>
  </si>
  <si>
    <t xml:space="preserve">CLARK</t>
  </si>
  <si>
    <t xml:space="preserve">CLAY</t>
  </si>
  <si>
    <t xml:space="preserve">CODINGTON</t>
  </si>
  <si>
    <t xml:space="preserve">CORSON</t>
  </si>
  <si>
    <t xml:space="preserve">CUSTER</t>
  </si>
  <si>
    <t xml:space="preserve">DAVISON</t>
  </si>
  <si>
    <t xml:space="preserve">DAY</t>
  </si>
  <si>
    <t xml:space="preserve">DEUEL</t>
  </si>
  <si>
    <t xml:space="preserve">DEWEY</t>
  </si>
  <si>
    <t xml:space="preserve">DOUGLAS</t>
  </si>
  <si>
    <t xml:space="preserve">EDMUNDS</t>
  </si>
  <si>
    <t xml:space="preserve">FALL RIVER</t>
  </si>
  <si>
    <t xml:space="preserve">FAULK</t>
  </si>
  <si>
    <t xml:space="preserve">GRANT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ARDING</t>
  </si>
  <si>
    <t xml:space="preserve">HUGHES</t>
  </si>
  <si>
    <t xml:space="preserve">HUTCHINSON</t>
  </si>
  <si>
    <t xml:space="preserve">HYDE</t>
  </si>
  <si>
    <t xml:space="preserve">JACKSON</t>
  </si>
  <si>
    <t xml:space="preserve">JERAULD</t>
  </si>
  <si>
    <t xml:space="preserve">JONES</t>
  </si>
  <si>
    <t xml:space="preserve">KINGSBURY</t>
  </si>
  <si>
    <t xml:space="preserve">LAKE</t>
  </si>
  <si>
    <t xml:space="preserve">LAWRENCE</t>
  </si>
  <si>
    <t xml:space="preserve">LINCOLN</t>
  </si>
  <si>
    <t xml:space="preserve">LYMAN</t>
  </si>
  <si>
    <t xml:space="preserve">MCCOOK</t>
  </si>
  <si>
    <t xml:space="preserve">MCPHERSON</t>
  </si>
  <si>
    <t xml:space="preserve">MARSHALL</t>
  </si>
  <si>
    <t xml:space="preserve">MEADE</t>
  </si>
  <si>
    <t xml:space="preserve">MELLETTE</t>
  </si>
  <si>
    <t xml:space="preserve">MINER</t>
  </si>
  <si>
    <t xml:space="preserve">MINNEHAHA</t>
  </si>
  <si>
    <t xml:space="preserve">MOODY</t>
  </si>
  <si>
    <t xml:space="preserve">PENNINGTON</t>
  </si>
  <si>
    <t xml:space="preserve">PERKINS</t>
  </si>
  <si>
    <t xml:space="preserve">POTTER</t>
  </si>
  <si>
    <t xml:space="preserve">ROBERTS</t>
  </si>
  <si>
    <t xml:space="preserve">SANBORN</t>
  </si>
  <si>
    <t xml:space="preserve">SHANNON</t>
  </si>
  <si>
    <t xml:space="preserve">SPINK</t>
  </si>
  <si>
    <t xml:space="preserve">STANLEY</t>
  </si>
  <si>
    <t xml:space="preserve">SULLY</t>
  </si>
  <si>
    <t xml:space="preserve">TODD</t>
  </si>
  <si>
    <t xml:space="preserve">TRIPP</t>
  </si>
  <si>
    <t xml:space="preserve">TURNER</t>
  </si>
  <si>
    <t xml:space="preserve">UNION</t>
  </si>
  <si>
    <t xml:space="preserve">WALWORTH</t>
  </si>
  <si>
    <t xml:space="preserve">YANKTON</t>
  </si>
  <si>
    <t xml:space="preserve">ZIEB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268164</v>
      </c>
      <c r="F9" s="18" t="n">
        <f aca="false">SUM(F10:F201)</f>
        <v>619400</v>
      </c>
      <c r="G9" s="18" t="n">
        <f aca="false">SUM(G10:G201)</f>
        <v>6973585</v>
      </c>
      <c r="H9" s="18" t="n">
        <f aca="false">SUM(H10:H201)</f>
        <v>4683929</v>
      </c>
      <c r="I9" s="18" t="n">
        <f aca="false">SUM(I10:I201)</f>
        <v>133068</v>
      </c>
      <c r="J9" s="18" t="n">
        <f aca="false">SUM(J10:J201)</f>
        <v>671100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46</v>
      </c>
      <c r="C10" s="21" t="n">
        <v>3</v>
      </c>
      <c r="D10" s="22" t="s">
        <v>19</v>
      </c>
      <c r="E10" s="23" t="n">
        <v>1177</v>
      </c>
      <c r="F10" s="23" t="n">
        <v>2808</v>
      </c>
      <c r="G10" s="23" t="n">
        <v>25033</v>
      </c>
      <c r="H10" s="23" t="n">
        <v>11609</v>
      </c>
      <c r="I10" s="23" t="n">
        <v>429</v>
      </c>
      <c r="J10" s="23" t="n">
        <v>3839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46</v>
      </c>
      <c r="C11" s="25" t="n">
        <v>5</v>
      </c>
      <c r="D11" s="26" t="s">
        <v>20</v>
      </c>
      <c r="E11" s="1" t="n">
        <v>7266</v>
      </c>
      <c r="F11" s="1" t="n">
        <v>16273</v>
      </c>
      <c r="G11" s="1" t="n">
        <v>181131</v>
      </c>
      <c r="H11" s="1" t="n">
        <v>114848</v>
      </c>
      <c r="I11" s="1" t="n">
        <v>4970</v>
      </c>
      <c r="J11" s="1" t="n">
        <v>19897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46</v>
      </c>
      <c r="C12" s="24" t="n">
        <v>7</v>
      </c>
      <c r="D12" s="22" t="s">
        <v>21</v>
      </c>
      <c r="E12" s="23" t="n">
        <v>961</v>
      </c>
      <c r="F12" s="23" t="n">
        <v>2266</v>
      </c>
      <c r="G12" s="23" t="n">
        <v>19658</v>
      </c>
      <c r="H12" s="23" t="n">
        <v>10400</v>
      </c>
      <c r="I12" s="23" t="n">
        <v>228</v>
      </c>
      <c r="J12" s="23" t="n">
        <v>2302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46</v>
      </c>
      <c r="C13" s="25" t="n">
        <v>9</v>
      </c>
      <c r="D13" s="26" t="s">
        <v>22</v>
      </c>
      <c r="E13" s="1" t="n">
        <v>2625</v>
      </c>
      <c r="F13" s="1" t="n">
        <v>6177</v>
      </c>
      <c r="G13" s="1" t="n">
        <v>54158</v>
      </c>
      <c r="H13" s="1" t="n">
        <v>30005</v>
      </c>
      <c r="I13" s="1" t="n">
        <v>1643</v>
      </c>
      <c r="J13" s="1" t="n">
        <v>7715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46</v>
      </c>
      <c r="C14" s="24" t="n">
        <v>11</v>
      </c>
      <c r="D14" s="22" t="s">
        <v>23</v>
      </c>
      <c r="E14" s="23" t="n">
        <v>8547</v>
      </c>
      <c r="F14" s="23" t="n">
        <v>19297</v>
      </c>
      <c r="G14" s="23" t="n">
        <v>227735</v>
      </c>
      <c r="H14" s="23" t="n">
        <v>162025</v>
      </c>
      <c r="I14" s="23" t="n">
        <v>3398</v>
      </c>
      <c r="J14" s="23" t="n">
        <v>20319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46</v>
      </c>
      <c r="C15" s="25" t="n">
        <v>13</v>
      </c>
      <c r="D15" s="26" t="s">
        <v>24</v>
      </c>
      <c r="E15" s="1" t="n">
        <v>14261</v>
      </c>
      <c r="F15" s="1" t="n">
        <v>31681</v>
      </c>
      <c r="G15" s="1" t="n">
        <v>391135</v>
      </c>
      <c r="H15" s="1" t="n">
        <v>264465</v>
      </c>
      <c r="I15" s="1" t="n">
        <v>8109</v>
      </c>
      <c r="J15" s="1" t="n">
        <v>36775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46</v>
      </c>
      <c r="C16" s="24" t="n">
        <v>15</v>
      </c>
      <c r="D16" s="22" t="s">
        <v>25</v>
      </c>
      <c r="E16" s="23" t="n">
        <v>2058</v>
      </c>
      <c r="F16" s="23" t="n">
        <v>4907</v>
      </c>
      <c r="G16" s="23" t="n">
        <v>40012</v>
      </c>
      <c r="H16" s="23" t="n">
        <v>28221</v>
      </c>
      <c r="I16" s="23" t="n">
        <v>855</v>
      </c>
      <c r="J16" s="23" t="n">
        <v>6448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46</v>
      </c>
      <c r="C17" s="25" t="n">
        <v>17</v>
      </c>
      <c r="D17" s="26" t="s">
        <v>26</v>
      </c>
      <c r="E17" s="1" t="n">
        <v>483</v>
      </c>
      <c r="F17" s="1" t="n">
        <v>1388</v>
      </c>
      <c r="G17" s="1" t="n">
        <v>7471</v>
      </c>
      <c r="H17" s="1" t="n">
        <v>4984</v>
      </c>
      <c r="I17" s="1" t="n">
        <v>58</v>
      </c>
      <c r="J17" s="1" t="n">
        <v>456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46</v>
      </c>
      <c r="C18" s="24" t="n">
        <v>19</v>
      </c>
      <c r="D18" s="22" t="s">
        <v>27</v>
      </c>
      <c r="E18" s="23" t="n">
        <v>3073</v>
      </c>
      <c r="F18" s="23" t="n">
        <v>7252</v>
      </c>
      <c r="G18" s="23" t="n">
        <v>65803</v>
      </c>
      <c r="H18" s="23" t="n">
        <v>44348</v>
      </c>
      <c r="I18" s="23" t="n">
        <v>879</v>
      </c>
      <c r="J18" s="23" t="n">
        <v>6967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46</v>
      </c>
      <c r="C19" s="25" t="n">
        <v>21</v>
      </c>
      <c r="D19" s="26" t="s">
        <v>28</v>
      </c>
      <c r="E19" s="1" t="n">
        <v>778</v>
      </c>
      <c r="F19" s="1" t="n">
        <v>1887</v>
      </c>
      <c r="G19" s="1" t="n">
        <v>13285</v>
      </c>
      <c r="H19" s="1" t="n">
        <v>6441</v>
      </c>
      <c r="I19" s="1" t="n">
        <v>188</v>
      </c>
      <c r="J19" s="1" t="n">
        <v>2329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46</v>
      </c>
      <c r="C20" s="24" t="n">
        <v>23</v>
      </c>
      <c r="D20" s="22" t="s">
        <v>29</v>
      </c>
      <c r="E20" s="23" t="n">
        <v>3215</v>
      </c>
      <c r="F20" s="23" t="n">
        <v>7851</v>
      </c>
      <c r="G20" s="23" t="n">
        <v>68396</v>
      </c>
      <c r="H20" s="23" t="n">
        <v>35012</v>
      </c>
      <c r="I20" s="23" t="n">
        <v>1776</v>
      </c>
      <c r="J20" s="23" t="n">
        <v>9065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46</v>
      </c>
      <c r="C21" s="25" t="n">
        <v>25</v>
      </c>
      <c r="D21" s="26" t="s">
        <v>30</v>
      </c>
      <c r="E21" s="1" t="n">
        <v>1619</v>
      </c>
      <c r="F21" s="1" t="n">
        <v>3759</v>
      </c>
      <c r="G21" s="1" t="n">
        <v>35769</v>
      </c>
      <c r="H21" s="1" t="n">
        <v>15199</v>
      </c>
      <c r="I21" s="1" t="n">
        <v>477</v>
      </c>
      <c r="J21" s="1" t="n">
        <v>5272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46</v>
      </c>
      <c r="C22" s="24" t="n">
        <v>27</v>
      </c>
      <c r="D22" s="22" t="s">
        <v>31</v>
      </c>
      <c r="E22" s="23" t="n">
        <v>4280</v>
      </c>
      <c r="F22" s="23" t="n">
        <v>9370</v>
      </c>
      <c r="G22" s="23" t="n">
        <v>104247</v>
      </c>
      <c r="H22" s="23" t="n">
        <v>68101</v>
      </c>
      <c r="I22" s="23" t="n">
        <v>2220</v>
      </c>
      <c r="J22" s="23" t="n">
        <v>10309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46</v>
      </c>
      <c r="C23" s="25" t="n">
        <v>29</v>
      </c>
      <c r="D23" s="26" t="s">
        <v>32</v>
      </c>
      <c r="E23" s="1" t="n">
        <v>8761</v>
      </c>
      <c r="F23" s="1" t="n">
        <v>20546</v>
      </c>
      <c r="G23" s="1" t="n">
        <v>236168</v>
      </c>
      <c r="H23" s="1" t="n">
        <v>160956</v>
      </c>
      <c r="I23" s="1" t="n">
        <v>3466</v>
      </c>
      <c r="J23" s="1" t="n">
        <v>24809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46</v>
      </c>
      <c r="C24" s="24" t="n">
        <v>31</v>
      </c>
      <c r="D24" s="22" t="s">
        <v>33</v>
      </c>
      <c r="E24" s="23" t="n">
        <v>1146</v>
      </c>
      <c r="F24" s="23" t="n">
        <v>3029</v>
      </c>
      <c r="G24" s="23" t="n">
        <v>22316</v>
      </c>
      <c r="H24" s="23" t="n">
        <v>10968</v>
      </c>
      <c r="I24" s="23" t="n">
        <v>248</v>
      </c>
      <c r="J24" s="23" t="n">
        <v>3021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46</v>
      </c>
      <c r="C25" s="25" t="n">
        <v>33</v>
      </c>
      <c r="D25" s="26" t="s">
        <v>34</v>
      </c>
      <c r="E25" s="1" t="n">
        <v>2526</v>
      </c>
      <c r="F25" s="1" t="n">
        <v>5743</v>
      </c>
      <c r="G25" s="1" t="n">
        <v>55022</v>
      </c>
      <c r="H25" s="1" t="n">
        <v>38978</v>
      </c>
      <c r="I25" s="1" t="n">
        <v>917</v>
      </c>
      <c r="J25" s="1" t="n">
        <v>5953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46</v>
      </c>
      <c r="C26" s="24" t="n">
        <v>35</v>
      </c>
      <c r="D26" s="22" t="s">
        <v>35</v>
      </c>
      <c r="E26" s="23" t="n">
        <v>6715</v>
      </c>
      <c r="F26" s="23" t="n">
        <v>15465</v>
      </c>
      <c r="G26" s="23" t="n">
        <v>178344</v>
      </c>
      <c r="H26" s="23" t="n">
        <v>122885</v>
      </c>
      <c r="I26" s="23" t="n">
        <v>4172</v>
      </c>
      <c r="J26" s="23" t="n">
        <v>18498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46</v>
      </c>
      <c r="C27" s="25" t="n">
        <v>37</v>
      </c>
      <c r="D27" s="26" t="s">
        <v>36</v>
      </c>
      <c r="E27" s="1" t="n">
        <v>2737</v>
      </c>
      <c r="F27" s="1" t="n">
        <v>6199</v>
      </c>
      <c r="G27" s="1" t="n">
        <v>52272</v>
      </c>
      <c r="H27" s="1" t="n">
        <v>30003</v>
      </c>
      <c r="I27" s="1" t="n">
        <v>1091</v>
      </c>
      <c r="J27" s="1" t="n">
        <v>7355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46</v>
      </c>
      <c r="C28" s="24" t="n">
        <v>39</v>
      </c>
      <c r="D28" s="22" t="s">
        <v>37</v>
      </c>
      <c r="E28" s="23" t="n">
        <v>1739</v>
      </c>
      <c r="F28" s="23" t="n">
        <v>4197</v>
      </c>
      <c r="G28" s="23" t="n">
        <v>35903</v>
      </c>
      <c r="H28" s="23" t="n">
        <v>17936</v>
      </c>
      <c r="I28" s="23" t="n">
        <v>400</v>
      </c>
      <c r="J28" s="23" t="n">
        <v>5069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46</v>
      </c>
      <c r="C29" s="25" t="n">
        <v>41</v>
      </c>
      <c r="D29" s="26" t="s">
        <v>38</v>
      </c>
      <c r="E29" s="1" t="n">
        <v>1686</v>
      </c>
      <c r="F29" s="1" t="n">
        <v>4549</v>
      </c>
      <c r="G29" s="1" t="n">
        <v>30856</v>
      </c>
      <c r="H29" s="1" t="n">
        <v>20383</v>
      </c>
      <c r="I29" s="1" t="n">
        <v>320</v>
      </c>
      <c r="J29" s="1" t="n">
        <v>2778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46</v>
      </c>
      <c r="C30" s="24" t="n">
        <v>43</v>
      </c>
      <c r="D30" s="22" t="s">
        <v>39</v>
      </c>
      <c r="E30" s="23" t="n">
        <v>1202</v>
      </c>
      <c r="F30" s="23" t="n">
        <v>3087</v>
      </c>
      <c r="G30" s="23" t="n">
        <v>24598</v>
      </c>
      <c r="H30" s="23" t="n">
        <v>12077</v>
      </c>
      <c r="I30" s="23" t="n">
        <v>514</v>
      </c>
      <c r="J30" s="23" t="n">
        <v>3672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46</v>
      </c>
      <c r="C31" s="25" t="n">
        <v>45</v>
      </c>
      <c r="D31" s="26" t="s">
        <v>40</v>
      </c>
      <c r="E31" s="1" t="n">
        <v>1794</v>
      </c>
      <c r="F31" s="1" t="n">
        <v>4185</v>
      </c>
      <c r="G31" s="1" t="n">
        <v>38849</v>
      </c>
      <c r="H31" s="1" t="n">
        <v>17887</v>
      </c>
      <c r="I31" s="1" t="n">
        <v>1382</v>
      </c>
      <c r="J31" s="1" t="n">
        <v>5755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46</v>
      </c>
      <c r="C32" s="24" t="n">
        <v>47</v>
      </c>
      <c r="D32" s="22" t="s">
        <v>41</v>
      </c>
      <c r="E32" s="23" t="n">
        <v>2753</v>
      </c>
      <c r="F32" s="23" t="n">
        <v>6067</v>
      </c>
      <c r="G32" s="23" t="n">
        <v>62272</v>
      </c>
      <c r="H32" s="23" t="n">
        <v>45049</v>
      </c>
      <c r="I32" s="23" t="n">
        <v>826</v>
      </c>
      <c r="J32" s="23" t="n">
        <v>5470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46</v>
      </c>
      <c r="C33" s="25" t="n">
        <v>49</v>
      </c>
      <c r="D33" s="26" t="s">
        <v>42</v>
      </c>
      <c r="E33" s="1" t="n">
        <v>1045</v>
      </c>
      <c r="F33" s="1" t="n">
        <v>2352</v>
      </c>
      <c r="G33" s="1" t="n">
        <v>22642</v>
      </c>
      <c r="H33" s="1" t="n">
        <v>9310</v>
      </c>
      <c r="I33" s="1" t="n">
        <v>503</v>
      </c>
      <c r="J33" s="1" t="n">
        <v>3803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46</v>
      </c>
      <c r="C34" s="24" t="n">
        <v>51</v>
      </c>
      <c r="D34" s="22" t="s">
        <v>43</v>
      </c>
      <c r="E34" s="23" t="n">
        <v>3151</v>
      </c>
      <c r="F34" s="23" t="n">
        <v>7748</v>
      </c>
      <c r="G34" s="23" t="n">
        <v>78027</v>
      </c>
      <c r="H34" s="23" t="n">
        <v>48652</v>
      </c>
      <c r="I34" s="23" t="n">
        <v>2545</v>
      </c>
      <c r="J34" s="23" t="n">
        <v>8201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46</v>
      </c>
      <c r="C35" s="25" t="n">
        <v>53</v>
      </c>
      <c r="D35" s="26" t="s">
        <v>44</v>
      </c>
      <c r="E35" s="1" t="n">
        <v>1991</v>
      </c>
      <c r="F35" s="1" t="n">
        <v>4667</v>
      </c>
      <c r="G35" s="1" t="n">
        <v>38861</v>
      </c>
      <c r="H35" s="1" t="n">
        <v>17772</v>
      </c>
      <c r="I35" s="1" t="n">
        <v>800</v>
      </c>
      <c r="J35" s="1" t="n">
        <v>6752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46</v>
      </c>
      <c r="C36" s="24" t="n">
        <v>55</v>
      </c>
      <c r="D36" s="22" t="s">
        <v>45</v>
      </c>
      <c r="E36" s="23" t="n">
        <v>1075</v>
      </c>
      <c r="F36" s="23" t="n">
        <v>2748</v>
      </c>
      <c r="G36" s="23" t="n">
        <v>27417</v>
      </c>
      <c r="H36" s="23" t="n">
        <v>11872</v>
      </c>
      <c r="I36" s="23" t="n">
        <v>395</v>
      </c>
      <c r="J36" s="23" t="n">
        <v>3988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46</v>
      </c>
      <c r="C37" s="25" t="n">
        <v>57</v>
      </c>
      <c r="D37" s="26" t="s">
        <v>46</v>
      </c>
      <c r="E37" s="1" t="n">
        <v>1816</v>
      </c>
      <c r="F37" s="1" t="n">
        <v>4459</v>
      </c>
      <c r="G37" s="1" t="n">
        <v>41671</v>
      </c>
      <c r="H37" s="1" t="n">
        <v>22326</v>
      </c>
      <c r="I37" s="1" t="n">
        <v>577</v>
      </c>
      <c r="J37" s="1" t="n">
        <v>5050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46</v>
      </c>
      <c r="C38" s="24" t="n">
        <v>59</v>
      </c>
      <c r="D38" s="22" t="s">
        <v>47</v>
      </c>
      <c r="E38" s="23" t="n">
        <v>1647</v>
      </c>
      <c r="F38" s="23" t="n">
        <v>3870</v>
      </c>
      <c r="G38" s="23" t="n">
        <v>34161</v>
      </c>
      <c r="H38" s="23" t="n">
        <v>16734</v>
      </c>
      <c r="I38" s="23" t="n">
        <v>800</v>
      </c>
      <c r="J38" s="23" t="n">
        <v>6196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46</v>
      </c>
      <c r="C39" s="25" t="n">
        <v>61</v>
      </c>
      <c r="D39" s="26" t="s">
        <v>48</v>
      </c>
      <c r="E39" s="1" t="n">
        <v>1036</v>
      </c>
      <c r="F39" s="1" t="n">
        <v>2533</v>
      </c>
      <c r="G39" s="1" t="n">
        <v>22858</v>
      </c>
      <c r="H39" s="1" t="n">
        <v>12418</v>
      </c>
      <c r="I39" s="1" t="n">
        <v>531</v>
      </c>
      <c r="J39" s="1" t="n">
        <v>2750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46</v>
      </c>
      <c r="C40" s="24" t="n">
        <v>63</v>
      </c>
      <c r="D40" s="22" t="s">
        <v>49</v>
      </c>
      <c r="E40" s="23" t="n">
        <v>575</v>
      </c>
      <c r="F40" s="23" t="n">
        <v>1406</v>
      </c>
      <c r="G40" s="23" t="n">
        <v>13109</v>
      </c>
      <c r="H40" s="23" t="n">
        <v>5794</v>
      </c>
      <c r="I40" s="23" t="n">
        <v>183</v>
      </c>
      <c r="J40" s="23" t="n">
        <v>1736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46</v>
      </c>
      <c r="C41" s="25" t="n">
        <v>65</v>
      </c>
      <c r="D41" s="26" t="s">
        <v>50</v>
      </c>
      <c r="E41" s="1" t="n">
        <v>6020</v>
      </c>
      <c r="F41" s="1" t="n">
        <v>13954</v>
      </c>
      <c r="G41" s="1" t="n">
        <v>171229</v>
      </c>
      <c r="H41" s="1" t="n">
        <v>127732</v>
      </c>
      <c r="I41" s="1" t="n">
        <v>2798</v>
      </c>
      <c r="J41" s="1" t="n">
        <v>12986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46</v>
      </c>
      <c r="C42" s="24" t="n">
        <v>67</v>
      </c>
      <c r="D42" s="22" t="s">
        <v>51</v>
      </c>
      <c r="E42" s="23" t="n">
        <v>3200</v>
      </c>
      <c r="F42" s="23" t="n">
        <v>7342</v>
      </c>
      <c r="G42" s="23" t="n">
        <v>69512</v>
      </c>
      <c r="H42" s="23" t="n">
        <v>33745</v>
      </c>
      <c r="I42" s="23" t="n">
        <v>1975</v>
      </c>
      <c r="J42" s="23" t="n">
        <v>12133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46</v>
      </c>
      <c r="C43" s="25" t="n">
        <v>69</v>
      </c>
      <c r="D43" s="26" t="s">
        <v>52</v>
      </c>
      <c r="E43" s="1" t="n">
        <v>659</v>
      </c>
      <c r="F43" s="1" t="n">
        <v>1539</v>
      </c>
      <c r="G43" s="1" t="n">
        <v>12916</v>
      </c>
      <c r="H43" s="1" t="n">
        <v>6359</v>
      </c>
      <c r="I43" s="1" t="n">
        <v>257</v>
      </c>
      <c r="J43" s="1" t="n">
        <v>2676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46</v>
      </c>
      <c r="C44" s="24" t="n">
        <v>71</v>
      </c>
      <c r="D44" s="22" t="s">
        <v>53</v>
      </c>
      <c r="E44" s="23" t="n">
        <v>814</v>
      </c>
      <c r="F44" s="23" t="n">
        <v>2087</v>
      </c>
      <c r="G44" s="23" t="n">
        <v>18076</v>
      </c>
      <c r="H44" s="23" t="n">
        <v>8643</v>
      </c>
      <c r="I44" s="23" t="n">
        <v>149</v>
      </c>
      <c r="J44" s="23" t="n">
        <v>2212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46</v>
      </c>
      <c r="C45" s="25" t="n">
        <v>73</v>
      </c>
      <c r="D45" s="26" t="s">
        <v>54</v>
      </c>
      <c r="E45" s="1" t="n">
        <v>915</v>
      </c>
      <c r="F45" s="1" t="n">
        <v>2130</v>
      </c>
      <c r="G45" s="1" t="n">
        <v>20031</v>
      </c>
      <c r="H45" s="1" t="n">
        <v>9153</v>
      </c>
      <c r="I45" s="1" t="n">
        <v>414</v>
      </c>
      <c r="J45" s="1" t="n">
        <v>3069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46</v>
      </c>
      <c r="C46" s="24" t="n">
        <v>75</v>
      </c>
      <c r="D46" s="22" t="s">
        <v>55</v>
      </c>
      <c r="E46" s="23" t="n">
        <v>539</v>
      </c>
      <c r="F46" s="23" t="n">
        <v>1285</v>
      </c>
      <c r="G46" s="23" t="n">
        <v>11633</v>
      </c>
      <c r="H46" s="23" t="n">
        <v>5942</v>
      </c>
      <c r="I46" s="23" t="n">
        <v>278</v>
      </c>
      <c r="J46" s="23" t="n">
        <v>1844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46</v>
      </c>
      <c r="C47" s="25" t="n">
        <v>77</v>
      </c>
      <c r="D47" s="26" t="s">
        <v>56</v>
      </c>
      <c r="E47" s="1" t="n">
        <v>2332</v>
      </c>
      <c r="F47" s="1" t="n">
        <v>5353</v>
      </c>
      <c r="G47" s="1" t="n">
        <v>57434</v>
      </c>
      <c r="H47" s="1" t="n">
        <v>26988</v>
      </c>
      <c r="I47" s="1" t="n">
        <v>1274</v>
      </c>
      <c r="J47" s="1" t="n">
        <v>7304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46</v>
      </c>
      <c r="C48" s="24" t="n">
        <v>79</v>
      </c>
      <c r="D48" s="22" t="s">
        <v>57</v>
      </c>
      <c r="E48" s="23" t="n">
        <v>3934</v>
      </c>
      <c r="F48" s="23" t="n">
        <v>9224</v>
      </c>
      <c r="G48" s="23" t="n">
        <v>100229</v>
      </c>
      <c r="H48" s="23" t="n">
        <v>63333</v>
      </c>
      <c r="I48" s="23" t="n">
        <v>1279</v>
      </c>
      <c r="J48" s="23" t="n">
        <v>10930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46</v>
      </c>
      <c r="C49" s="25" t="n">
        <v>81</v>
      </c>
      <c r="D49" s="26" t="s">
        <v>58</v>
      </c>
      <c r="E49" s="1" t="n">
        <v>8428</v>
      </c>
      <c r="F49" s="1" t="n">
        <v>18731</v>
      </c>
      <c r="G49" s="1" t="n">
        <v>227253</v>
      </c>
      <c r="H49" s="1" t="n">
        <v>158544</v>
      </c>
      <c r="I49" s="1" t="n">
        <v>5209</v>
      </c>
      <c r="J49" s="1" t="n">
        <v>19762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46</v>
      </c>
      <c r="C50" s="24" t="n">
        <v>83</v>
      </c>
      <c r="D50" s="22" t="s">
        <v>59</v>
      </c>
      <c r="E50" s="23" t="n">
        <v>5582</v>
      </c>
      <c r="F50" s="23" t="n">
        <v>13511</v>
      </c>
      <c r="G50" s="23" t="n">
        <v>147475</v>
      </c>
      <c r="H50" s="23" t="n">
        <v>105192</v>
      </c>
      <c r="I50" s="23" t="n">
        <v>1601</v>
      </c>
      <c r="J50" s="23" t="n">
        <v>11909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46</v>
      </c>
      <c r="C51" s="25" t="n">
        <v>85</v>
      </c>
      <c r="D51" s="26" t="s">
        <v>60</v>
      </c>
      <c r="E51" s="1" t="n">
        <v>1317</v>
      </c>
      <c r="F51" s="1" t="n">
        <v>3222</v>
      </c>
      <c r="G51" s="1" t="n">
        <v>29125</v>
      </c>
      <c r="H51" s="1" t="n">
        <v>14668</v>
      </c>
      <c r="I51" s="1" t="n">
        <v>495</v>
      </c>
      <c r="J51" s="1" t="n">
        <v>3914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46</v>
      </c>
      <c r="C52" s="24" t="n">
        <v>87</v>
      </c>
      <c r="D52" s="22" t="s">
        <v>61</v>
      </c>
      <c r="E52" s="23" t="n">
        <v>2203</v>
      </c>
      <c r="F52" s="23" t="n">
        <v>5299</v>
      </c>
      <c r="G52" s="23" t="n">
        <v>48167</v>
      </c>
      <c r="H52" s="23" t="n">
        <v>27357</v>
      </c>
      <c r="I52" s="23" t="n">
        <v>846</v>
      </c>
      <c r="J52" s="23" t="n">
        <v>6807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46</v>
      </c>
      <c r="C53" s="25" t="n">
        <v>89</v>
      </c>
      <c r="D53" s="26" t="s">
        <v>62</v>
      </c>
      <c r="E53" s="1" t="n">
        <v>988</v>
      </c>
      <c r="F53" s="1" t="n">
        <v>2162</v>
      </c>
      <c r="G53" s="1" t="n">
        <v>19877</v>
      </c>
      <c r="H53" s="1" t="n">
        <v>9912</v>
      </c>
      <c r="I53" s="1" t="n">
        <v>529</v>
      </c>
      <c r="J53" s="1" t="n">
        <v>3347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46</v>
      </c>
      <c r="C54" s="24" t="n">
        <v>91</v>
      </c>
      <c r="D54" s="22" t="s">
        <v>63</v>
      </c>
      <c r="E54" s="23" t="n">
        <v>1761</v>
      </c>
      <c r="F54" s="23" t="n">
        <v>4029</v>
      </c>
      <c r="G54" s="23" t="n">
        <v>39262</v>
      </c>
      <c r="H54" s="23" t="n">
        <v>18338</v>
      </c>
      <c r="I54" s="23" t="n">
        <v>1206</v>
      </c>
      <c r="J54" s="23" t="n">
        <v>6021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46</v>
      </c>
      <c r="C55" s="25" t="n">
        <v>93</v>
      </c>
      <c r="D55" s="26" t="s">
        <v>64</v>
      </c>
      <c r="E55" s="1" t="n">
        <v>10797</v>
      </c>
      <c r="F55" s="1" t="n">
        <v>26267</v>
      </c>
      <c r="G55" s="1" t="n">
        <v>257881</v>
      </c>
      <c r="H55" s="1" t="n">
        <v>197884</v>
      </c>
      <c r="I55" s="1" t="n">
        <v>2711</v>
      </c>
      <c r="J55" s="1" t="n">
        <v>18316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46</v>
      </c>
      <c r="C56" s="24" t="n">
        <v>95</v>
      </c>
      <c r="D56" s="22" t="s">
        <v>65</v>
      </c>
      <c r="E56" s="23" t="n">
        <v>675</v>
      </c>
      <c r="F56" s="23" t="n">
        <v>1652</v>
      </c>
      <c r="G56" s="23" t="n">
        <v>12832</v>
      </c>
      <c r="H56" s="23" t="n">
        <v>6372</v>
      </c>
      <c r="I56" s="23" t="n">
        <v>91</v>
      </c>
      <c r="J56" s="23" t="n">
        <v>1597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46</v>
      </c>
      <c r="C57" s="25" t="n">
        <v>97</v>
      </c>
      <c r="D57" s="26" t="s">
        <v>66</v>
      </c>
      <c r="E57" s="1" t="n">
        <v>1163</v>
      </c>
      <c r="F57" s="1" t="n">
        <v>2748</v>
      </c>
      <c r="G57" s="1" t="n">
        <v>24134</v>
      </c>
      <c r="H57" s="1" t="n">
        <v>11632</v>
      </c>
      <c r="I57" s="1" t="n">
        <v>443</v>
      </c>
      <c r="J57" s="1" t="n">
        <v>3253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46</v>
      </c>
      <c r="C58" s="24" t="n">
        <v>99</v>
      </c>
      <c r="D58" s="22" t="s">
        <v>67</v>
      </c>
      <c r="E58" s="23" t="n">
        <v>53008</v>
      </c>
      <c r="F58" s="23" t="n">
        <v>117004</v>
      </c>
      <c r="G58" s="23" t="n">
        <v>1653973</v>
      </c>
      <c r="H58" s="23" t="n">
        <v>1272063</v>
      </c>
      <c r="I58" s="23" t="n">
        <v>33977</v>
      </c>
      <c r="J58" s="23" t="n">
        <v>118622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46</v>
      </c>
      <c r="C59" s="25" t="n">
        <v>101</v>
      </c>
      <c r="D59" s="26" t="s">
        <v>68</v>
      </c>
      <c r="E59" s="1" t="n">
        <v>2503</v>
      </c>
      <c r="F59" s="1" t="n">
        <v>6171</v>
      </c>
      <c r="G59" s="1" t="n">
        <v>67572</v>
      </c>
      <c r="H59" s="1" t="n">
        <v>37291</v>
      </c>
      <c r="I59" s="1" t="n">
        <v>1131</v>
      </c>
      <c r="J59" s="1" t="n">
        <v>7701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46</v>
      </c>
      <c r="C60" s="24" t="n">
        <v>103</v>
      </c>
      <c r="D60" s="22" t="s">
        <v>69</v>
      </c>
      <c r="E60" s="23" t="n">
        <v>30652</v>
      </c>
      <c r="F60" s="23" t="n">
        <v>69738</v>
      </c>
      <c r="G60" s="23" t="n">
        <v>875504</v>
      </c>
      <c r="H60" s="23" t="n">
        <v>621253</v>
      </c>
      <c r="I60" s="23" t="n">
        <v>16261</v>
      </c>
      <c r="J60" s="23" t="n">
        <v>67667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46</v>
      </c>
      <c r="C61" s="25" t="n">
        <v>105</v>
      </c>
      <c r="D61" s="26" t="s">
        <v>70</v>
      </c>
      <c r="E61" s="1" t="n">
        <v>1693</v>
      </c>
      <c r="F61" s="1" t="n">
        <v>3878</v>
      </c>
      <c r="G61" s="1" t="n">
        <v>38028</v>
      </c>
      <c r="H61" s="1" t="n">
        <v>16486</v>
      </c>
      <c r="I61" s="1" t="n">
        <v>665</v>
      </c>
      <c r="J61" s="1" t="n">
        <v>6997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46</v>
      </c>
      <c r="C62" s="24" t="n">
        <v>107</v>
      </c>
      <c r="D62" s="22" t="s">
        <v>71</v>
      </c>
      <c r="E62" s="23" t="n">
        <v>1328</v>
      </c>
      <c r="F62" s="23" t="n">
        <v>3112</v>
      </c>
      <c r="G62" s="23" t="n">
        <v>28248</v>
      </c>
      <c r="H62" s="23" t="n">
        <v>12922</v>
      </c>
      <c r="I62" s="23" t="n">
        <v>838</v>
      </c>
      <c r="J62" s="23" t="n">
        <v>4953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46</v>
      </c>
      <c r="C63" s="25" t="n">
        <v>109</v>
      </c>
      <c r="D63" s="26" t="s">
        <v>72</v>
      </c>
      <c r="E63" s="1" t="n">
        <v>3663</v>
      </c>
      <c r="F63" s="1" t="n">
        <v>8507</v>
      </c>
      <c r="G63" s="1" t="n">
        <v>69659</v>
      </c>
      <c r="H63" s="1" t="n">
        <v>38379</v>
      </c>
      <c r="I63" s="1" t="n">
        <v>1185</v>
      </c>
      <c r="J63" s="1" t="n">
        <v>8467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46</v>
      </c>
      <c r="C64" s="24" t="n">
        <v>111</v>
      </c>
      <c r="D64" s="22" t="s">
        <v>73</v>
      </c>
      <c r="E64" s="23" t="n">
        <v>1099</v>
      </c>
      <c r="F64" s="23" t="n">
        <v>2689</v>
      </c>
      <c r="G64" s="23" t="n">
        <v>25291</v>
      </c>
      <c r="H64" s="23" t="n">
        <v>12560</v>
      </c>
      <c r="I64" s="23" t="n">
        <v>833</v>
      </c>
      <c r="J64" s="23" t="n">
        <v>3809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46</v>
      </c>
      <c r="C65" s="25" t="n">
        <v>113</v>
      </c>
      <c r="D65" s="26" t="s">
        <v>74</v>
      </c>
      <c r="E65" s="1" t="n">
        <v>2227</v>
      </c>
      <c r="F65" s="1" t="n">
        <v>6778</v>
      </c>
      <c r="G65" s="1" t="n">
        <v>31495</v>
      </c>
      <c r="H65" s="1" t="n">
        <v>29118</v>
      </c>
      <c r="I65" s="1" t="n">
        <v>140</v>
      </c>
      <c r="J65" s="1" t="n">
        <v>590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46</v>
      </c>
      <c r="C66" s="24" t="n">
        <v>115</v>
      </c>
      <c r="D66" s="22" t="s">
        <v>75</v>
      </c>
      <c r="E66" s="23" t="n">
        <v>3091</v>
      </c>
      <c r="F66" s="23" t="n">
        <v>7070</v>
      </c>
      <c r="G66" s="23" t="n">
        <v>73487</v>
      </c>
      <c r="H66" s="23" t="n">
        <v>35530</v>
      </c>
      <c r="I66" s="23" t="n">
        <v>2073</v>
      </c>
      <c r="J66" s="23" t="n">
        <v>8794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46</v>
      </c>
      <c r="C67" s="25" t="n">
        <v>117</v>
      </c>
      <c r="D67" s="26" t="s">
        <v>76</v>
      </c>
      <c r="E67" s="1" t="n">
        <v>1038</v>
      </c>
      <c r="F67" s="1" t="n">
        <v>2347</v>
      </c>
      <c r="G67" s="1" t="n">
        <v>24989</v>
      </c>
      <c r="H67" s="1" t="n">
        <v>17631</v>
      </c>
      <c r="I67" s="1" t="n">
        <v>324</v>
      </c>
      <c r="J67" s="1" t="n">
        <v>2112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46</v>
      </c>
      <c r="C68" s="24" t="n">
        <v>119</v>
      </c>
      <c r="D68" s="22" t="s">
        <v>77</v>
      </c>
      <c r="E68" s="23" t="n">
        <v>735</v>
      </c>
      <c r="F68" s="23" t="n">
        <v>1748</v>
      </c>
      <c r="G68" s="23" t="n">
        <v>19814</v>
      </c>
      <c r="H68" s="23" t="n">
        <v>10298</v>
      </c>
      <c r="I68" s="23" t="n">
        <v>383</v>
      </c>
      <c r="J68" s="23" t="n">
        <v>2550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46</v>
      </c>
      <c r="C69" s="25" t="n">
        <v>121</v>
      </c>
      <c r="D69" s="26" t="s">
        <v>78</v>
      </c>
      <c r="E69" s="1" t="n">
        <v>1742</v>
      </c>
      <c r="F69" s="1" t="n">
        <v>4867</v>
      </c>
      <c r="G69" s="1" t="n">
        <v>26686</v>
      </c>
      <c r="H69" s="1" t="n">
        <v>22945</v>
      </c>
      <c r="I69" s="1" t="n">
        <v>65</v>
      </c>
      <c r="J69" s="1" t="n">
        <v>927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46</v>
      </c>
      <c r="C70" s="24" t="n">
        <v>123</v>
      </c>
      <c r="D70" s="22" t="s">
        <v>79</v>
      </c>
      <c r="E70" s="23" t="n">
        <v>2689</v>
      </c>
      <c r="F70" s="23" t="n">
        <v>6208</v>
      </c>
      <c r="G70" s="23" t="n">
        <v>64687</v>
      </c>
      <c r="H70" s="23" t="n">
        <v>29799</v>
      </c>
      <c r="I70" s="23" t="n">
        <v>827</v>
      </c>
      <c r="J70" s="23" t="n">
        <v>8587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46</v>
      </c>
      <c r="C71" s="25" t="n">
        <v>125</v>
      </c>
      <c r="D71" s="26" t="s">
        <v>80</v>
      </c>
      <c r="E71" s="1" t="n">
        <v>3393</v>
      </c>
      <c r="F71" s="1" t="n">
        <v>7997</v>
      </c>
      <c r="G71" s="1" t="n">
        <v>74623</v>
      </c>
      <c r="H71" s="1" t="n">
        <v>40759</v>
      </c>
      <c r="I71" s="1" t="n">
        <v>1453</v>
      </c>
      <c r="J71" s="1" t="n">
        <v>10490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46</v>
      </c>
      <c r="C72" s="24" t="n">
        <v>127</v>
      </c>
      <c r="D72" s="22" t="s">
        <v>81</v>
      </c>
      <c r="E72" s="23" t="n">
        <v>4012</v>
      </c>
      <c r="F72" s="23" t="n">
        <v>9434</v>
      </c>
      <c r="G72" s="23" t="n">
        <v>130518</v>
      </c>
      <c r="H72" s="23" t="n">
        <v>68448</v>
      </c>
      <c r="I72" s="23" t="n">
        <v>1544</v>
      </c>
      <c r="J72" s="23" t="n">
        <v>10944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46</v>
      </c>
      <c r="C73" s="25" t="n">
        <v>129</v>
      </c>
      <c r="D73" s="26" t="s">
        <v>82</v>
      </c>
      <c r="E73" s="1" t="n">
        <v>2383</v>
      </c>
      <c r="F73" s="1" t="n">
        <v>5368</v>
      </c>
      <c r="G73" s="1" t="n">
        <v>52127</v>
      </c>
      <c r="H73" s="1" t="n">
        <v>30322</v>
      </c>
      <c r="I73" s="1" t="n">
        <v>1095</v>
      </c>
      <c r="J73" s="1" t="n">
        <v>7786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46</v>
      </c>
      <c r="C74" s="24" t="n">
        <v>135</v>
      </c>
      <c r="D74" s="22" t="s">
        <v>83</v>
      </c>
      <c r="E74" s="23" t="n">
        <v>7286</v>
      </c>
      <c r="F74" s="23" t="n">
        <v>16668</v>
      </c>
      <c r="G74" s="23" t="n">
        <v>190996</v>
      </c>
      <c r="H74" s="23" t="n">
        <v>133107</v>
      </c>
      <c r="I74" s="23" t="n">
        <v>3665</v>
      </c>
      <c r="J74" s="23" t="n">
        <v>18364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46</v>
      </c>
      <c r="C75" s="25" t="n">
        <v>137</v>
      </c>
      <c r="D75" s="26" t="s">
        <v>84</v>
      </c>
      <c r="E75" s="1" t="n">
        <v>557</v>
      </c>
      <c r="F75" s="1" t="n">
        <v>1515</v>
      </c>
      <c r="G75" s="1" t="n">
        <v>9643</v>
      </c>
      <c r="H75" s="1" t="n">
        <v>5566</v>
      </c>
      <c r="I75" s="1" t="n">
        <v>154</v>
      </c>
      <c r="J75" s="1" t="n">
        <v>1111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4:01Z</dcterms:created>
  <dc:creator/>
  <dc:description/>
  <dc:language>en-US</dc:language>
  <cp:lastModifiedBy>blmccl00 </cp:lastModifiedBy>
  <dcterms:modified xsi:type="dcterms:W3CDTF">2008-07-16T18:23:57Z</dcterms:modified>
  <cp:revision>0</cp:revision>
  <dc:subject/>
  <dc:title/>
</cp:coreProperties>
</file>